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ebay" sheetId="1" state="visible" r:id="rId2"/>
    <sheet name="Winchell Bay" sheetId="2" state="visible" r:id="rId3"/>
    <sheet name="Finegol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79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32034 2004-10-01 095907 Profiler.bin</t>
  </si>
  <si>
    <t xml:space="preserve">Win-Situ Version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Profiler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Test extracted on: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25]</t>
  </si>
  <si>
    <t xml:space="preserve">Dissolved Oxygen</t>
  </si>
  <si>
    <t xml:space="preserve">Channel number [31]</t>
  </si>
  <si>
    <t xml:space="preserve">pH</t>
  </si>
  <si>
    <t xml:space="preserve">Channel number [45]</t>
  </si>
  <si>
    <t xml:space="preserve">Conductivity, Low Range</t>
  </si>
  <si>
    <t xml:space="preserve">Surface Elevation (Ft)=</t>
  </si>
  <si>
    <t xml:space="preserve">Chan[1]</t>
  </si>
  <si>
    <t xml:space="preserve">Chan[2]</t>
  </si>
  <si>
    <t xml:space="preserve">Chan[3]</t>
  </si>
  <si>
    <t xml:space="preserve">Chan[5]</t>
  </si>
  <si>
    <t xml:space="preserve">Chan[25]</t>
  </si>
  <si>
    <t xml:space="preserve">Chan[31]</t>
  </si>
  <si>
    <t xml:space="preserve">Chan[45]</t>
  </si>
  <si>
    <t xml:space="preserve">Barometric</t>
  </si>
  <si>
    <t xml:space="preserve">Battery</t>
  </si>
  <si>
    <t xml:space="preserve">Clark DO</t>
  </si>
  <si>
    <t xml:space="preserve">Conductivity</t>
  </si>
  <si>
    <t xml:space="preserve">  Date</t>
  </si>
  <si>
    <t xml:space="preserve">  Time</t>
  </si>
  <si>
    <t xml:space="preserve">Elevation(ft)</t>
  </si>
  <si>
    <t xml:space="preserve">Feet H2O</t>
  </si>
  <si>
    <t xml:space="preserve">Inches Hg</t>
  </si>
  <si>
    <t xml:space="preserve">Volts</t>
  </si>
  <si>
    <t xml:space="preserve">micrograms/L</t>
  </si>
  <si>
    <t xml:space="preserve">microSiemens/cm Actual Conductivity</t>
  </si>
  <si>
    <t xml:space="preserve">--------</t>
  </si>
  <si>
    <t xml:space="preserve">------------</t>
  </si>
  <si>
    <t xml:space="preserve">---------------</t>
  </si>
  <si>
    <t xml:space="preserve">...\SN32034 2004-10-01 104935 Profiler.bin</t>
  </si>
  <si>
    <t xml:space="preserve">Elevation</t>
  </si>
  <si>
    <t xml:space="preserve">  ET (sec)</t>
  </si>
  <si>
    <t xml:space="preserve">Feet</t>
  </si>
  <si>
    <t xml:space="preserve">...\SN32034 2004-10-01 114737 Profiler.b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60" activeCellId="0" sqref="A6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261</v>
      </c>
      <c r="C3" s="3" t="n">
        <v>0.621689814814815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n">
        <v>4.5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39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8261</v>
      </c>
      <c r="C13" s="3" t="n">
        <v>0.416053240740741</v>
      </c>
    </row>
    <row r="14" customFormat="false" ht="12.75" hidden="false" customHeight="false" outlineLevel="0" collapsed="false">
      <c r="A14" s="1" t="s">
        <v>13</v>
      </c>
      <c r="B14" s="2" t="n">
        <v>38261</v>
      </c>
      <c r="C14" s="3" t="n">
        <v>0.416053240740741</v>
      </c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6" customFormat="false" ht="12.75" hidden="false" customHeight="false" outlineLevel="0" collapsed="false">
      <c r="A16" s="1" t="s">
        <v>16</v>
      </c>
      <c r="B16" s="1" t="s">
        <v>15</v>
      </c>
      <c r="C16" s="1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1" t="s">
        <v>19</v>
      </c>
    </row>
    <row r="20" customFormat="false" ht="12.75" hidden="false" customHeight="false" outlineLevel="0" collapsed="false">
      <c r="A20" s="1" t="s">
        <v>20</v>
      </c>
      <c r="B20" s="1" t="s">
        <v>19</v>
      </c>
    </row>
    <row r="21" customFormat="false" ht="12.75" hidden="false" customHeight="false" outlineLevel="0" collapsed="false">
      <c r="A21" s="1" t="s">
        <v>21</v>
      </c>
    </row>
    <row r="22" customFormat="false" ht="12.75" hidden="false" customHeight="false" outlineLevel="0" collapsed="false">
      <c r="A22" s="1" t="s">
        <v>22</v>
      </c>
      <c r="B22" s="1" t="n">
        <v>0</v>
      </c>
      <c r="C22" s="1" t="s">
        <v>23</v>
      </c>
    </row>
    <row r="23" customFormat="false" ht="12.75" hidden="false" customHeight="false" outlineLevel="0" collapsed="false">
      <c r="A23" s="1" t="s">
        <v>24</v>
      </c>
      <c r="B23" s="1" t="n">
        <v>20</v>
      </c>
    </row>
    <row r="26" customFormat="false" ht="12.75" hidden="false" customHeight="false" outlineLevel="0" collapsed="false">
      <c r="A26" s="1" t="s">
        <v>25</v>
      </c>
      <c r="B26" s="1" t="n">
        <v>20</v>
      </c>
    </row>
    <row r="28" customFormat="false" ht="12.75" hidden="false" customHeight="false" outlineLevel="0" collapsed="false">
      <c r="A28" s="1" t="s">
        <v>26</v>
      </c>
    </row>
    <row r="29" customFormat="false" ht="12.75" hidden="false" customHeight="false" outlineLevel="0" collapsed="false">
      <c r="A29" s="1" t="s">
        <v>27</v>
      </c>
      <c r="B29" s="1" t="s">
        <v>28</v>
      </c>
    </row>
    <row r="30" customFormat="false" ht="12.75" hidden="false" customHeight="false" outlineLevel="0" collapsed="false">
      <c r="A30" s="1" t="s">
        <v>29</v>
      </c>
    </row>
    <row r="32" customFormat="false" ht="12.75" hidden="false" customHeight="false" outlineLevel="0" collapsed="false">
      <c r="A32" s="1" t="s">
        <v>30</v>
      </c>
    </row>
    <row r="33" customFormat="false" ht="12.75" hidden="false" customHeight="false" outlineLevel="0" collapsed="false">
      <c r="A33" s="1" t="s">
        <v>27</v>
      </c>
      <c r="B33" s="1" t="s">
        <v>31</v>
      </c>
    </row>
    <row r="34" customFormat="false" ht="12.75" hidden="false" customHeight="false" outlineLevel="0" collapsed="false">
      <c r="A34" s="1" t="s">
        <v>29</v>
      </c>
      <c r="B34" s="1" t="s">
        <v>32</v>
      </c>
    </row>
    <row r="35" customFormat="false" ht="12.75" hidden="false" customHeight="false" outlineLevel="0" collapsed="false">
      <c r="A35" s="1" t="s">
        <v>33</v>
      </c>
      <c r="B35" s="1" t="s">
        <v>34</v>
      </c>
    </row>
    <row r="36" customFormat="false" ht="12.75" hidden="false" customHeight="false" outlineLevel="0" collapsed="false">
      <c r="A36" s="1" t="s">
        <v>35</v>
      </c>
      <c r="C36" s="1" t="s">
        <v>36</v>
      </c>
    </row>
    <row r="37" customFormat="false" ht="12.75" hidden="false" customHeight="false" outlineLevel="0" collapsed="false">
      <c r="A37" s="1" t="s">
        <v>37</v>
      </c>
      <c r="B37" s="1" t="s">
        <v>38</v>
      </c>
    </row>
    <row r="38" customFormat="false" ht="12.75" hidden="false" customHeight="false" outlineLevel="0" collapsed="false">
      <c r="A38" s="1" t="s">
        <v>39</v>
      </c>
      <c r="B38" s="1" t="s">
        <v>40</v>
      </c>
    </row>
    <row r="40" customFormat="false" ht="12.75" hidden="false" customHeight="false" outlineLevel="0" collapsed="false">
      <c r="A40" s="1" t="s">
        <v>41</v>
      </c>
    </row>
    <row r="41" customFormat="false" ht="12.75" hidden="false" customHeight="false" outlineLevel="0" collapsed="false">
      <c r="A41" s="1" t="s">
        <v>27</v>
      </c>
      <c r="B41" s="1" t="s">
        <v>42</v>
      </c>
    </row>
    <row r="42" customFormat="false" ht="12.75" hidden="false" customHeight="false" outlineLevel="0" collapsed="false">
      <c r="A42" s="1" t="s">
        <v>29</v>
      </c>
    </row>
    <row r="44" customFormat="false" ht="12.75" hidden="false" customHeight="false" outlineLevel="0" collapsed="false">
      <c r="A44" s="1" t="s">
        <v>43</v>
      </c>
    </row>
    <row r="45" customFormat="false" ht="12.75" hidden="false" customHeight="false" outlineLevel="0" collapsed="false">
      <c r="A45" s="1" t="s">
        <v>27</v>
      </c>
      <c r="B45" s="1" t="s">
        <v>44</v>
      </c>
    </row>
    <row r="46" customFormat="false" ht="12.75" hidden="false" customHeight="false" outlineLevel="0" collapsed="false">
      <c r="A46" s="1" t="s">
        <v>29</v>
      </c>
    </row>
    <row r="48" customFormat="false" ht="12.75" hidden="false" customHeight="false" outlineLevel="0" collapsed="false">
      <c r="A48" s="1" t="s">
        <v>45</v>
      </c>
    </row>
    <row r="49" customFormat="false" ht="12.75" hidden="false" customHeight="false" outlineLevel="0" collapsed="false">
      <c r="A49" s="1" t="s">
        <v>27</v>
      </c>
      <c r="B49" s="1" t="s">
        <v>46</v>
      </c>
    </row>
    <row r="50" customFormat="false" ht="12.75" hidden="false" customHeight="false" outlineLevel="0" collapsed="false">
      <c r="A50" s="1" t="s">
        <v>29</v>
      </c>
    </row>
    <row r="52" customFormat="false" ht="12.75" hidden="false" customHeight="false" outlineLevel="0" collapsed="false">
      <c r="A52" s="1" t="s">
        <v>47</v>
      </c>
    </row>
    <row r="53" customFormat="false" ht="12.75" hidden="false" customHeight="false" outlineLevel="0" collapsed="false">
      <c r="A53" s="1" t="s">
        <v>27</v>
      </c>
      <c r="B53" s="1" t="s">
        <v>48</v>
      </c>
    </row>
    <row r="54" customFormat="false" ht="12.75" hidden="false" customHeight="false" outlineLevel="0" collapsed="false">
      <c r="A54" s="1" t="s">
        <v>29</v>
      </c>
    </row>
    <row r="56" customFormat="false" ht="12.75" hidden="false" customHeight="false" outlineLevel="0" collapsed="false">
      <c r="A56" s="1" t="s">
        <v>49</v>
      </c>
    </row>
    <row r="57" customFormat="false" ht="12.75" hidden="false" customHeight="false" outlineLevel="0" collapsed="false">
      <c r="A57" s="1" t="s">
        <v>27</v>
      </c>
      <c r="B57" s="1" t="s">
        <v>50</v>
      </c>
    </row>
    <row r="58" customFormat="false" ht="12.75" hidden="false" customHeight="false" outlineLevel="0" collapsed="false">
      <c r="A58" s="1" t="s">
        <v>29</v>
      </c>
    </row>
    <row r="60" customFormat="false" ht="12.75" hidden="false" customHeight="false" outlineLevel="0" collapsed="false">
      <c r="A60" s="1" t="s">
        <v>51</v>
      </c>
      <c r="B60" s="1" t="n">
        <v>487.8</v>
      </c>
    </row>
    <row r="61" customFormat="false" ht="12.75" hidden="false" customHeight="false" outlineLevel="0" collapsed="false">
      <c r="D61" s="1" t="s">
        <v>52</v>
      </c>
      <c r="E61" s="1" t="s">
        <v>53</v>
      </c>
      <c r="F61" s="1" t="s">
        <v>54</v>
      </c>
      <c r="G61" s="1" t="s">
        <v>55</v>
      </c>
      <c r="H61" s="1" t="s">
        <v>56</v>
      </c>
      <c r="I61" s="1" t="s">
        <v>57</v>
      </c>
      <c r="J61" s="1" t="s">
        <v>58</v>
      </c>
    </row>
    <row r="62" customFormat="false" ht="12.75" hidden="false" customHeight="false" outlineLevel="0" collapsed="false">
      <c r="D62" s="1" t="s">
        <v>28</v>
      </c>
      <c r="E62" s="1" t="s">
        <v>31</v>
      </c>
      <c r="F62" s="1" t="s">
        <v>59</v>
      </c>
      <c r="G62" s="1" t="s">
        <v>60</v>
      </c>
      <c r="H62" s="1" t="s">
        <v>61</v>
      </c>
      <c r="I62" s="1" t="s">
        <v>48</v>
      </c>
      <c r="J62" s="1" t="s">
        <v>62</v>
      </c>
    </row>
    <row r="63" customFormat="false" ht="12.75" hidden="false" customHeight="false" outlineLevel="0" collapsed="false">
      <c r="A63" s="1" t="s">
        <v>63</v>
      </c>
      <c r="B63" s="1" t="s">
        <v>64</v>
      </c>
      <c r="C63" s="1" t="s">
        <v>65</v>
      </c>
      <c r="D63" s="1" t="s">
        <v>23</v>
      </c>
      <c r="E63" s="1" t="s">
        <v>66</v>
      </c>
      <c r="F63" s="1" t="s">
        <v>67</v>
      </c>
      <c r="G63" s="1" t="s">
        <v>68</v>
      </c>
      <c r="H63" s="1" t="s">
        <v>69</v>
      </c>
      <c r="I63" s="1" t="s">
        <v>48</v>
      </c>
      <c r="J63" s="1" t="s">
        <v>70</v>
      </c>
    </row>
    <row r="64" customFormat="false" ht="12.75" hidden="false" customHeight="false" outlineLevel="0" collapsed="false">
      <c r="A64" s="1" t="s">
        <v>71</v>
      </c>
      <c r="B64" s="1" t="s">
        <v>71</v>
      </c>
      <c r="C64" s="1" t="s">
        <v>72</v>
      </c>
      <c r="D64" s="1" t="s">
        <v>73</v>
      </c>
      <c r="E64" s="1" t="s">
        <v>73</v>
      </c>
      <c r="F64" s="1" t="s">
        <v>73</v>
      </c>
      <c r="G64" s="1" t="s">
        <v>73</v>
      </c>
      <c r="H64" s="1" t="s">
        <v>73</v>
      </c>
      <c r="I64" s="1" t="s">
        <v>73</v>
      </c>
      <c r="J64" s="1" t="s">
        <v>73</v>
      </c>
    </row>
    <row r="65" customFormat="false" ht="12.75" hidden="false" customHeight="false" outlineLevel="0" collapsed="false">
      <c r="A65" s="2" t="n">
        <v>38261</v>
      </c>
      <c r="B65" s="3" t="n">
        <v>0.418206018518519</v>
      </c>
      <c r="C65" s="1" t="n">
        <f aca="false">B$60-E65</f>
        <v>487.104</v>
      </c>
      <c r="D65" s="1" t="n">
        <v>69.29</v>
      </c>
      <c r="E65" s="1" t="n">
        <v>0.696</v>
      </c>
      <c r="F65" s="1" t="n">
        <v>29.437</v>
      </c>
      <c r="G65" s="1" t="n">
        <v>2.733</v>
      </c>
      <c r="H65" s="1" t="n">
        <v>8532</v>
      </c>
      <c r="I65" s="1" t="n">
        <v>7.91</v>
      </c>
      <c r="J65" s="1" t="n">
        <v>34.96</v>
      </c>
    </row>
    <row r="66" customFormat="false" ht="12.75" hidden="false" customHeight="false" outlineLevel="0" collapsed="false">
      <c r="A66" s="2" t="n">
        <v>38261</v>
      </c>
      <c r="B66" s="3" t="n">
        <v>0.419166666666667</v>
      </c>
      <c r="C66" s="1" t="n">
        <f aca="false">B$60-E66</f>
        <v>485.022</v>
      </c>
      <c r="D66" s="1" t="n">
        <v>69.24</v>
      </c>
      <c r="E66" s="1" t="n">
        <v>2.778</v>
      </c>
      <c r="F66" s="1" t="n">
        <v>29.442</v>
      </c>
      <c r="G66" s="1" t="n">
        <v>2.759</v>
      </c>
      <c r="H66" s="1" t="n">
        <v>8575</v>
      </c>
      <c r="I66" s="1" t="n">
        <v>7.88</v>
      </c>
      <c r="J66" s="1" t="n">
        <v>35.18</v>
      </c>
    </row>
    <row r="67" customFormat="false" ht="12.75" hidden="false" customHeight="false" outlineLevel="0" collapsed="false">
      <c r="A67" s="2" t="n">
        <v>38261</v>
      </c>
      <c r="B67" s="3" t="n">
        <v>0.420023148148148</v>
      </c>
      <c r="C67" s="1" t="n">
        <f aca="false">B$60-E67</f>
        <v>481.688</v>
      </c>
      <c r="D67" s="1" t="n">
        <v>69.25</v>
      </c>
      <c r="E67" s="1" t="n">
        <v>6.112</v>
      </c>
      <c r="F67" s="1" t="n">
        <v>29.445</v>
      </c>
      <c r="G67" s="1" t="n">
        <v>2.759</v>
      </c>
      <c r="H67" s="1" t="n">
        <v>8537</v>
      </c>
      <c r="I67" s="1" t="n">
        <v>7.86</v>
      </c>
      <c r="J67" s="1" t="n">
        <v>35.1</v>
      </c>
    </row>
    <row r="68" customFormat="false" ht="12.75" hidden="false" customHeight="false" outlineLevel="0" collapsed="false">
      <c r="A68" s="2" t="n">
        <v>38261</v>
      </c>
      <c r="B68" s="3" t="n">
        <v>0.420671296296296</v>
      </c>
      <c r="C68" s="1" t="n">
        <f aca="false">B$60-E68</f>
        <v>478.619</v>
      </c>
      <c r="D68" s="1" t="n">
        <v>69.14</v>
      </c>
      <c r="E68" s="1" t="n">
        <v>9.181</v>
      </c>
      <c r="F68" s="1" t="n">
        <v>29.448</v>
      </c>
      <c r="G68" s="1" t="n">
        <v>2.759</v>
      </c>
      <c r="H68" s="1" t="n">
        <v>8515</v>
      </c>
      <c r="I68" s="1" t="n">
        <v>7.84</v>
      </c>
      <c r="J68" s="1" t="n">
        <v>35.12</v>
      </c>
    </row>
    <row r="69" customFormat="false" ht="12.75" hidden="false" customHeight="false" outlineLevel="0" collapsed="false">
      <c r="A69" s="2" t="n">
        <v>38261</v>
      </c>
      <c r="B69" s="3" t="n">
        <v>0.421469907407407</v>
      </c>
      <c r="C69" s="1" t="n">
        <f aca="false">B$60-E69</f>
        <v>475.742</v>
      </c>
      <c r="D69" s="1" t="n">
        <v>69.09</v>
      </c>
      <c r="E69" s="1" t="n">
        <v>12.058</v>
      </c>
      <c r="F69" s="1" t="n">
        <v>29.452</v>
      </c>
      <c r="G69" s="1" t="n">
        <v>2.759</v>
      </c>
      <c r="H69" s="1" t="n">
        <v>8614</v>
      </c>
      <c r="I69" s="1" t="n">
        <v>7.72</v>
      </c>
      <c r="J69" s="1" t="n">
        <v>34.98</v>
      </c>
    </row>
    <row r="70" customFormat="false" ht="12.75" hidden="false" customHeight="false" outlineLevel="0" collapsed="false">
      <c r="A70" s="2" t="n">
        <v>38261</v>
      </c>
      <c r="B70" s="3" t="n">
        <v>0.422673611111111</v>
      </c>
      <c r="C70" s="1" t="n">
        <f aca="false">B$60-E70</f>
        <v>472.965</v>
      </c>
      <c r="D70" s="1" t="n">
        <v>69.08</v>
      </c>
      <c r="E70" s="1" t="n">
        <v>14.835</v>
      </c>
      <c r="F70" s="1" t="n">
        <v>29.454</v>
      </c>
      <c r="G70" s="1" t="n">
        <v>2.707</v>
      </c>
      <c r="H70" s="1" t="n">
        <v>8507</v>
      </c>
      <c r="I70" s="1" t="n">
        <v>7.72</v>
      </c>
      <c r="J70" s="1" t="n">
        <v>35.05</v>
      </c>
    </row>
    <row r="71" customFormat="false" ht="12.75" hidden="false" customHeight="false" outlineLevel="0" collapsed="false">
      <c r="A71" s="2" t="n">
        <v>38261</v>
      </c>
      <c r="B71" s="3" t="n">
        <v>0.423275462962963</v>
      </c>
      <c r="C71" s="1" t="n">
        <f aca="false">B$60-E71</f>
        <v>470.044</v>
      </c>
      <c r="D71" s="1" t="n">
        <v>69.04</v>
      </c>
      <c r="E71" s="1" t="n">
        <v>17.756</v>
      </c>
      <c r="F71" s="1" t="n">
        <v>29.458</v>
      </c>
      <c r="G71" s="1" t="n">
        <v>2.759</v>
      </c>
      <c r="H71" s="1" t="n">
        <v>8458</v>
      </c>
      <c r="I71" s="1" t="n">
        <v>7.69</v>
      </c>
      <c r="J71" s="1" t="n">
        <v>34.97</v>
      </c>
    </row>
    <row r="72" customFormat="false" ht="12.75" hidden="false" customHeight="false" outlineLevel="0" collapsed="false">
      <c r="A72" s="2" t="n">
        <v>38261</v>
      </c>
      <c r="B72" s="3" t="n">
        <v>0.423935185185185</v>
      </c>
      <c r="C72" s="1" t="n">
        <f aca="false">B$60-E72</f>
        <v>466.783</v>
      </c>
      <c r="D72" s="1" t="n">
        <v>68.81</v>
      </c>
      <c r="E72" s="1" t="n">
        <v>21.017</v>
      </c>
      <c r="F72" s="1" t="n">
        <v>29.46</v>
      </c>
      <c r="G72" s="1" t="n">
        <v>2.759</v>
      </c>
      <c r="H72" s="1" t="n">
        <v>8268</v>
      </c>
      <c r="I72" s="1" t="n">
        <v>7.55</v>
      </c>
      <c r="J72" s="1" t="n">
        <v>34.59</v>
      </c>
    </row>
    <row r="73" customFormat="false" ht="12.75" hidden="false" customHeight="false" outlineLevel="0" collapsed="false">
      <c r="A73" s="2" t="n">
        <v>38261</v>
      </c>
      <c r="B73" s="3" t="n">
        <v>0.4246875</v>
      </c>
      <c r="C73" s="1" t="n">
        <f aca="false">B$60-E73</f>
        <v>463.777</v>
      </c>
      <c r="D73" s="1" t="n">
        <v>68.71</v>
      </c>
      <c r="E73" s="1" t="n">
        <v>24.023</v>
      </c>
      <c r="F73" s="1" t="n">
        <v>29.463</v>
      </c>
      <c r="G73" s="1" t="n">
        <v>2.759</v>
      </c>
      <c r="H73" s="1" t="n">
        <v>8015</v>
      </c>
      <c r="I73" s="1" t="n">
        <v>7.5</v>
      </c>
      <c r="J73" s="1" t="n">
        <v>34.57</v>
      </c>
    </row>
    <row r="74" customFormat="false" ht="12.75" hidden="false" customHeight="false" outlineLevel="0" collapsed="false">
      <c r="A74" s="2" t="n">
        <v>38261</v>
      </c>
      <c r="B74" s="3" t="n">
        <v>0.425636574074074</v>
      </c>
      <c r="C74" s="1" t="n">
        <f aca="false">B$60-E74</f>
        <v>460.847</v>
      </c>
      <c r="D74" s="1" t="n">
        <v>68.23</v>
      </c>
      <c r="E74" s="1" t="n">
        <v>26.953</v>
      </c>
      <c r="F74" s="1" t="n">
        <v>29.466</v>
      </c>
      <c r="G74" s="1" t="n">
        <v>2.759</v>
      </c>
      <c r="H74" s="1" t="n">
        <v>7285</v>
      </c>
      <c r="I74" s="1" t="n">
        <v>7.35</v>
      </c>
      <c r="J74" s="1" t="n">
        <v>33.34</v>
      </c>
    </row>
    <row r="75" customFormat="false" ht="12.75" hidden="false" customHeight="false" outlineLevel="0" collapsed="false">
      <c r="A75" s="2" t="n">
        <v>38261</v>
      </c>
      <c r="B75" s="3" t="n">
        <v>0.427210648148148</v>
      </c>
      <c r="C75" s="1" t="n">
        <f aca="false">B$60-E75</f>
        <v>457.526</v>
      </c>
      <c r="D75" s="1" t="n">
        <v>67.1</v>
      </c>
      <c r="E75" s="1" t="n">
        <v>30.274</v>
      </c>
      <c r="F75" s="1" t="n">
        <v>29.467</v>
      </c>
      <c r="G75" s="1" t="n">
        <v>2.733</v>
      </c>
      <c r="H75" s="1" t="n">
        <v>6572</v>
      </c>
      <c r="I75" s="1" t="n">
        <v>7.14</v>
      </c>
      <c r="J75" s="1" t="n">
        <v>31.05</v>
      </c>
    </row>
    <row r="76" customFormat="false" ht="12.75" hidden="false" customHeight="false" outlineLevel="0" collapsed="false">
      <c r="A76" s="2" t="n">
        <v>38261</v>
      </c>
      <c r="B76" s="3" t="n">
        <v>0.428865740740741</v>
      </c>
      <c r="C76" s="1" t="n">
        <f aca="false">B$60-E76</f>
        <v>447.343</v>
      </c>
      <c r="D76" s="1" t="n">
        <v>65.91</v>
      </c>
      <c r="E76" s="1" t="n">
        <v>40.457</v>
      </c>
      <c r="F76" s="1" t="n">
        <v>29.48</v>
      </c>
      <c r="G76" s="1" t="n">
        <v>2.733</v>
      </c>
      <c r="H76" s="1" t="n">
        <v>7000</v>
      </c>
      <c r="I76" s="1" t="n">
        <v>6.98</v>
      </c>
      <c r="J76" s="1" t="n">
        <v>32.76</v>
      </c>
    </row>
    <row r="77" customFormat="false" ht="12.75" hidden="false" customHeight="false" outlineLevel="0" collapsed="false">
      <c r="A77" s="2" t="n">
        <v>38261</v>
      </c>
      <c r="B77" s="3" t="n">
        <v>0.430173611111111</v>
      </c>
      <c r="C77" s="1" t="n">
        <f aca="false">B$60-E77</f>
        <v>438.227</v>
      </c>
      <c r="D77" s="1" t="n">
        <v>65.22</v>
      </c>
      <c r="E77" s="1" t="n">
        <v>49.573</v>
      </c>
      <c r="F77" s="1" t="n">
        <v>29.49</v>
      </c>
      <c r="G77" s="1" t="n">
        <v>2.759</v>
      </c>
      <c r="H77" s="1" t="n">
        <v>6626</v>
      </c>
      <c r="I77" s="1" t="n">
        <v>6.78</v>
      </c>
      <c r="J77" s="1" t="n">
        <v>32.42</v>
      </c>
    </row>
    <row r="78" customFormat="false" ht="12.75" hidden="false" customHeight="false" outlineLevel="0" collapsed="false">
      <c r="A78" s="2" t="n">
        <v>38261</v>
      </c>
      <c r="B78" s="3" t="n">
        <v>0.432037037037037</v>
      </c>
      <c r="C78" s="1" t="n">
        <f aca="false">B$60-E78</f>
        <v>427.771</v>
      </c>
      <c r="D78" s="1" t="n">
        <v>60.9</v>
      </c>
      <c r="E78" s="1" t="n">
        <v>60.029</v>
      </c>
      <c r="F78" s="1" t="n">
        <v>29.497</v>
      </c>
      <c r="G78" s="1" t="n">
        <v>2.707</v>
      </c>
      <c r="H78" s="1" t="n">
        <v>5657</v>
      </c>
      <c r="I78" s="1" t="n">
        <v>6.56</v>
      </c>
      <c r="J78" s="1" t="n">
        <v>25.17</v>
      </c>
    </row>
    <row r="79" customFormat="false" ht="12.75" hidden="false" customHeight="false" outlineLevel="0" collapsed="false">
      <c r="A79" s="2" t="n">
        <v>38261</v>
      </c>
      <c r="B79" s="3" t="n">
        <v>0.433148148148148</v>
      </c>
      <c r="C79" s="1" t="n">
        <f aca="false">B$60-E79</f>
        <v>417.415</v>
      </c>
      <c r="D79" s="1" t="n">
        <v>54.04</v>
      </c>
      <c r="E79" s="1" t="n">
        <v>70.385</v>
      </c>
      <c r="F79" s="1" t="n">
        <v>29.49</v>
      </c>
      <c r="G79" s="1" t="n">
        <v>2.759</v>
      </c>
      <c r="H79" s="1" t="n">
        <v>6410</v>
      </c>
      <c r="I79" s="1" t="n">
        <v>6.48</v>
      </c>
      <c r="J79" s="1" t="n">
        <v>27.24</v>
      </c>
    </row>
    <row r="80" customFormat="false" ht="12.75" hidden="false" customHeight="false" outlineLevel="0" collapsed="false">
      <c r="A80" s="2" t="n">
        <v>38261</v>
      </c>
      <c r="B80" s="3" t="n">
        <v>0.43400462962963</v>
      </c>
      <c r="C80" s="1" t="n">
        <f aca="false">B$60-E80</f>
        <v>407.892</v>
      </c>
      <c r="D80" s="1" t="n">
        <v>52.2</v>
      </c>
      <c r="E80" s="1" t="n">
        <v>79.908</v>
      </c>
      <c r="F80" s="1" t="n">
        <v>29.498</v>
      </c>
      <c r="G80" s="1" t="n">
        <v>2.759</v>
      </c>
      <c r="H80" s="1" t="n">
        <v>6687</v>
      </c>
      <c r="I80" s="1" t="n">
        <v>6.45</v>
      </c>
      <c r="J80" s="1" t="n">
        <v>28.99</v>
      </c>
    </row>
    <row r="81" customFormat="false" ht="12.75" hidden="false" customHeight="false" outlineLevel="0" collapsed="false">
      <c r="A81" s="2" t="n">
        <v>38261</v>
      </c>
      <c r="B81" s="3" t="n">
        <v>0.434606481481481</v>
      </c>
      <c r="C81" s="1" t="n">
        <f aca="false">B$60-E81</f>
        <v>397.494</v>
      </c>
      <c r="D81" s="1" t="n">
        <v>50.8</v>
      </c>
      <c r="E81" s="1" t="n">
        <v>90.306</v>
      </c>
      <c r="F81" s="1" t="n">
        <v>29.5</v>
      </c>
      <c r="G81" s="1" t="n">
        <v>2.759</v>
      </c>
      <c r="H81" s="1" t="n">
        <v>6808</v>
      </c>
      <c r="I81" s="1" t="n">
        <v>6.42</v>
      </c>
      <c r="J81" s="1" t="n">
        <v>30.62</v>
      </c>
    </row>
    <row r="82" customFormat="false" ht="12.75" hidden="false" customHeight="false" outlineLevel="0" collapsed="false">
      <c r="A82" s="2" t="n">
        <v>38261</v>
      </c>
      <c r="B82" s="3" t="n">
        <v>0.435868055555556</v>
      </c>
      <c r="C82" s="1" t="n">
        <f aca="false">B$60-E82</f>
        <v>387.679</v>
      </c>
      <c r="D82" s="1" t="n">
        <v>49.81</v>
      </c>
      <c r="E82" s="1" t="n">
        <v>100.121</v>
      </c>
      <c r="F82" s="1" t="n">
        <v>29.526</v>
      </c>
      <c r="G82" s="1" t="n">
        <v>2.733</v>
      </c>
      <c r="H82" s="1" t="n">
        <v>5451</v>
      </c>
      <c r="I82" s="1" t="n">
        <v>6.35</v>
      </c>
      <c r="J82" s="1" t="n">
        <v>161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9" min="9" style="1" width="13.7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261</v>
      </c>
      <c r="C3" s="3" t="n">
        <v>0.622962962962963</v>
      </c>
      <c r="D3" s="3"/>
    </row>
    <row r="4" customFormat="false" ht="12.75" hidden="false" customHeight="false" outlineLevel="0" collapsed="false">
      <c r="A4" s="1" t="s">
        <v>3</v>
      </c>
      <c r="B4" s="1" t="s">
        <v>74</v>
      </c>
    </row>
    <row r="5" customFormat="false" ht="12.75" hidden="false" customHeight="false" outlineLevel="0" collapsed="false">
      <c r="A5" s="1" t="s">
        <v>5</v>
      </c>
      <c r="B5" s="1" t="n">
        <v>4.5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39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8261</v>
      </c>
      <c r="C13" s="3" t="n">
        <v>0.451099537037037</v>
      </c>
      <c r="D13" s="3"/>
    </row>
    <row r="14" customFormat="false" ht="12.75" hidden="false" customHeight="false" outlineLevel="0" collapsed="false">
      <c r="A14" s="1" t="s">
        <v>13</v>
      </c>
      <c r="B14" s="2" t="n">
        <v>38261</v>
      </c>
      <c r="C14" s="3" t="n">
        <v>0.451099537037037</v>
      </c>
      <c r="D14" s="3"/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6" customFormat="false" ht="12.75" hidden="false" customHeight="false" outlineLevel="0" collapsed="false">
      <c r="A16" s="1" t="s">
        <v>16</v>
      </c>
      <c r="B16" s="1" t="s">
        <v>15</v>
      </c>
      <c r="C16" s="1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1" t="s">
        <v>19</v>
      </c>
    </row>
    <row r="20" customFormat="false" ht="12.75" hidden="false" customHeight="false" outlineLevel="0" collapsed="false">
      <c r="A20" s="1" t="s">
        <v>20</v>
      </c>
      <c r="B20" s="1" t="s">
        <v>19</v>
      </c>
    </row>
    <row r="21" customFormat="false" ht="12.75" hidden="false" customHeight="false" outlineLevel="0" collapsed="false">
      <c r="A21" s="1" t="s">
        <v>21</v>
      </c>
    </row>
    <row r="22" customFormat="false" ht="12.75" hidden="false" customHeight="false" outlineLevel="0" collapsed="false">
      <c r="A22" s="1" t="s">
        <v>22</v>
      </c>
      <c r="B22" s="1" t="n">
        <v>0</v>
      </c>
      <c r="C22" s="1" t="s">
        <v>23</v>
      </c>
    </row>
    <row r="23" customFormat="false" ht="12.75" hidden="false" customHeight="false" outlineLevel="0" collapsed="false">
      <c r="A23" s="1" t="s">
        <v>24</v>
      </c>
      <c r="B23" s="1" t="n">
        <v>5</v>
      </c>
    </row>
    <row r="26" customFormat="false" ht="12.75" hidden="false" customHeight="false" outlineLevel="0" collapsed="false">
      <c r="A26" s="1" t="s">
        <v>25</v>
      </c>
      <c r="B26" s="1" t="n">
        <v>5</v>
      </c>
    </row>
    <row r="28" customFormat="false" ht="12.75" hidden="false" customHeight="false" outlineLevel="0" collapsed="false">
      <c r="A28" s="1" t="s">
        <v>26</v>
      </c>
    </row>
    <row r="29" customFormat="false" ht="12.75" hidden="false" customHeight="false" outlineLevel="0" collapsed="false">
      <c r="A29" s="1" t="s">
        <v>27</v>
      </c>
      <c r="B29" s="1" t="s">
        <v>28</v>
      </c>
    </row>
    <row r="30" customFormat="false" ht="12.75" hidden="false" customHeight="false" outlineLevel="0" collapsed="false">
      <c r="A30" s="1" t="s">
        <v>29</v>
      </c>
    </row>
    <row r="32" customFormat="false" ht="12.75" hidden="false" customHeight="false" outlineLevel="0" collapsed="false">
      <c r="A32" s="1" t="s">
        <v>30</v>
      </c>
    </row>
    <row r="33" customFormat="false" ht="12.75" hidden="false" customHeight="false" outlineLevel="0" collapsed="false">
      <c r="A33" s="1" t="s">
        <v>27</v>
      </c>
      <c r="B33" s="1" t="s">
        <v>31</v>
      </c>
    </row>
    <row r="34" customFormat="false" ht="12.75" hidden="false" customHeight="false" outlineLevel="0" collapsed="false">
      <c r="A34" s="1" t="s">
        <v>29</v>
      </c>
      <c r="B34" s="1" t="s">
        <v>32</v>
      </c>
    </row>
    <row r="35" customFormat="false" ht="12.75" hidden="false" customHeight="false" outlineLevel="0" collapsed="false">
      <c r="A35" s="1" t="s">
        <v>33</v>
      </c>
      <c r="B35" s="1" t="s">
        <v>34</v>
      </c>
    </row>
    <row r="36" customFormat="false" ht="12.75" hidden="false" customHeight="false" outlineLevel="0" collapsed="false">
      <c r="A36" s="1" t="s">
        <v>35</v>
      </c>
      <c r="C36" s="1" t="s">
        <v>36</v>
      </c>
    </row>
    <row r="37" customFormat="false" ht="12.75" hidden="false" customHeight="false" outlineLevel="0" collapsed="false">
      <c r="A37" s="1" t="s">
        <v>37</v>
      </c>
      <c r="B37" s="1" t="s">
        <v>38</v>
      </c>
    </row>
    <row r="38" customFormat="false" ht="12.75" hidden="false" customHeight="false" outlineLevel="0" collapsed="false">
      <c r="A38" s="1" t="s">
        <v>39</v>
      </c>
      <c r="B38" s="1" t="s">
        <v>40</v>
      </c>
    </row>
    <row r="40" customFormat="false" ht="12.75" hidden="false" customHeight="false" outlineLevel="0" collapsed="false">
      <c r="A40" s="1" t="s">
        <v>41</v>
      </c>
    </row>
    <row r="41" customFormat="false" ht="12.75" hidden="false" customHeight="false" outlineLevel="0" collapsed="false">
      <c r="A41" s="1" t="s">
        <v>27</v>
      </c>
      <c r="B41" s="1" t="s">
        <v>42</v>
      </c>
    </row>
    <row r="42" customFormat="false" ht="12.75" hidden="false" customHeight="false" outlineLevel="0" collapsed="false">
      <c r="A42" s="1" t="s">
        <v>29</v>
      </c>
    </row>
    <row r="44" customFormat="false" ht="12.75" hidden="false" customHeight="false" outlineLevel="0" collapsed="false">
      <c r="A44" s="1" t="s">
        <v>43</v>
      </c>
    </row>
    <row r="45" customFormat="false" ht="12.75" hidden="false" customHeight="false" outlineLevel="0" collapsed="false">
      <c r="A45" s="1" t="s">
        <v>27</v>
      </c>
      <c r="B45" s="1" t="s">
        <v>44</v>
      </c>
    </row>
    <row r="46" customFormat="false" ht="12.75" hidden="false" customHeight="false" outlineLevel="0" collapsed="false">
      <c r="A46" s="1" t="s">
        <v>29</v>
      </c>
    </row>
    <row r="48" customFormat="false" ht="12.75" hidden="false" customHeight="false" outlineLevel="0" collapsed="false">
      <c r="A48" s="1" t="s">
        <v>45</v>
      </c>
    </row>
    <row r="49" customFormat="false" ht="12.75" hidden="false" customHeight="false" outlineLevel="0" collapsed="false">
      <c r="A49" s="1" t="s">
        <v>27</v>
      </c>
      <c r="B49" s="1" t="s">
        <v>46</v>
      </c>
    </row>
    <row r="50" customFormat="false" ht="12.75" hidden="false" customHeight="false" outlineLevel="0" collapsed="false">
      <c r="A50" s="1" t="s">
        <v>29</v>
      </c>
    </row>
    <row r="52" customFormat="false" ht="12.75" hidden="false" customHeight="false" outlineLevel="0" collapsed="false">
      <c r="A52" s="1" t="s">
        <v>47</v>
      </c>
    </row>
    <row r="53" customFormat="false" ht="12.75" hidden="false" customHeight="false" outlineLevel="0" collapsed="false">
      <c r="A53" s="1" t="s">
        <v>27</v>
      </c>
      <c r="B53" s="1" t="s">
        <v>48</v>
      </c>
    </row>
    <row r="54" customFormat="false" ht="12.75" hidden="false" customHeight="false" outlineLevel="0" collapsed="false">
      <c r="A54" s="1" t="s">
        <v>29</v>
      </c>
    </row>
    <row r="56" customFormat="false" ht="12.75" hidden="false" customHeight="false" outlineLevel="0" collapsed="false">
      <c r="A56" s="1" t="s">
        <v>49</v>
      </c>
    </row>
    <row r="57" customFormat="false" ht="12.75" hidden="false" customHeight="false" outlineLevel="0" collapsed="false">
      <c r="A57" s="1" t="s">
        <v>27</v>
      </c>
      <c r="B57" s="1" t="s">
        <v>50</v>
      </c>
    </row>
    <row r="58" customFormat="false" ht="12.75" hidden="false" customHeight="false" outlineLevel="0" collapsed="false">
      <c r="A58" s="1" t="s">
        <v>29</v>
      </c>
    </row>
    <row r="60" customFormat="false" ht="12.75" hidden="false" customHeight="false" outlineLevel="0" collapsed="false">
      <c r="A60" s="1" t="s">
        <v>51</v>
      </c>
      <c r="B60" s="1" t="n">
        <v>487.8</v>
      </c>
    </row>
    <row r="61" customFormat="false" ht="12.75" hidden="false" customHeight="false" outlineLevel="0" collapsed="false">
      <c r="E61" s="1" t="s">
        <v>52</v>
      </c>
      <c r="F61" s="1" t="s">
        <v>53</v>
      </c>
      <c r="G61" s="1" t="s">
        <v>54</v>
      </c>
      <c r="H61" s="1" t="s">
        <v>55</v>
      </c>
      <c r="I61" s="1" t="s">
        <v>56</v>
      </c>
      <c r="J61" s="1" t="s">
        <v>57</v>
      </c>
      <c r="K61" s="1" t="s">
        <v>58</v>
      </c>
    </row>
    <row r="62" customFormat="false" ht="12.75" hidden="false" customHeight="false" outlineLevel="0" collapsed="false">
      <c r="D62" s="1" t="s">
        <v>75</v>
      </c>
      <c r="E62" s="1" t="s">
        <v>28</v>
      </c>
      <c r="F62" s="1" t="s">
        <v>31</v>
      </c>
      <c r="G62" s="1" t="s">
        <v>59</v>
      </c>
      <c r="H62" s="1" t="s">
        <v>60</v>
      </c>
      <c r="I62" s="1" t="s">
        <v>61</v>
      </c>
      <c r="J62" s="1" t="s">
        <v>48</v>
      </c>
      <c r="K62" s="1" t="s">
        <v>62</v>
      </c>
    </row>
    <row r="63" customFormat="false" ht="12.75" hidden="false" customHeight="false" outlineLevel="0" collapsed="false">
      <c r="A63" s="1" t="s">
        <v>63</v>
      </c>
      <c r="B63" s="1" t="s">
        <v>64</v>
      </c>
      <c r="C63" s="1" t="s">
        <v>76</v>
      </c>
      <c r="D63" s="1" t="s">
        <v>77</v>
      </c>
      <c r="E63" s="1" t="s">
        <v>23</v>
      </c>
      <c r="F63" s="1" t="s">
        <v>66</v>
      </c>
      <c r="G63" s="1" t="s">
        <v>67</v>
      </c>
      <c r="H63" s="1" t="s">
        <v>68</v>
      </c>
      <c r="I63" s="1" t="s">
        <v>69</v>
      </c>
      <c r="J63" s="1" t="s">
        <v>48</v>
      </c>
      <c r="K63" s="1" t="s">
        <v>70</v>
      </c>
    </row>
    <row r="64" customFormat="false" ht="12.75" hidden="false" customHeight="false" outlineLevel="0" collapsed="false">
      <c r="A64" s="1" t="s">
        <v>71</v>
      </c>
      <c r="B64" s="1" t="s">
        <v>71</v>
      </c>
      <c r="C64" s="1" t="s">
        <v>72</v>
      </c>
      <c r="E64" s="1" t="s">
        <v>73</v>
      </c>
      <c r="F64" s="1" t="s">
        <v>73</v>
      </c>
      <c r="G64" s="1" t="s">
        <v>73</v>
      </c>
      <c r="H64" s="1" t="s">
        <v>73</v>
      </c>
      <c r="I64" s="1" t="s">
        <v>73</v>
      </c>
      <c r="J64" s="1" t="s">
        <v>73</v>
      </c>
      <c r="K64" s="1" t="s">
        <v>73</v>
      </c>
    </row>
    <row r="65" customFormat="false" ht="12.75" hidden="false" customHeight="false" outlineLevel="0" collapsed="false">
      <c r="A65" s="2" t="n">
        <v>38261</v>
      </c>
      <c r="B65" s="3" t="n">
        <v>0.452314814814815</v>
      </c>
      <c r="C65" s="1" t="n">
        <f aca="false">B$60-F65</f>
        <v>486.924</v>
      </c>
      <c r="D65" s="1" t="n">
        <f aca="false">B$60-F65</f>
        <v>486.924</v>
      </c>
      <c r="E65" s="1" t="n">
        <v>70.61</v>
      </c>
      <c r="F65" s="1" t="n">
        <v>0.876</v>
      </c>
      <c r="G65" s="1" t="n">
        <v>29.435</v>
      </c>
      <c r="H65" s="1" t="n">
        <v>2.759</v>
      </c>
      <c r="I65" s="1" t="n">
        <v>8558</v>
      </c>
      <c r="J65" s="1" t="n">
        <v>7.58</v>
      </c>
      <c r="K65" s="1" t="n">
        <v>35.74</v>
      </c>
    </row>
    <row r="66" customFormat="false" ht="12.75" hidden="false" customHeight="false" outlineLevel="0" collapsed="false">
      <c r="A66" s="2" t="n">
        <v>38261</v>
      </c>
      <c r="B66" s="3" t="n">
        <v>0.453425925925926</v>
      </c>
      <c r="C66" s="1" t="n">
        <f aca="false">B$60-F66</f>
        <v>484.814</v>
      </c>
      <c r="D66" s="1" t="n">
        <f aca="false">B$60-F66</f>
        <v>484.814</v>
      </c>
      <c r="E66" s="1" t="n">
        <v>70.49</v>
      </c>
      <c r="F66" s="1" t="n">
        <v>2.986</v>
      </c>
      <c r="G66" s="1" t="n">
        <v>29.439</v>
      </c>
      <c r="H66" s="1" t="n">
        <v>2.707</v>
      </c>
      <c r="I66" s="1" t="n">
        <v>8537</v>
      </c>
      <c r="J66" s="1" t="n">
        <v>7.61</v>
      </c>
      <c r="K66" s="1" t="n">
        <v>35.75</v>
      </c>
    </row>
    <row r="67" customFormat="false" ht="12.75" hidden="false" customHeight="false" outlineLevel="0" collapsed="false">
      <c r="A67" s="2" t="n">
        <v>38261</v>
      </c>
      <c r="B67" s="3" t="n">
        <v>0.454375</v>
      </c>
      <c r="C67" s="1" t="n">
        <f aca="false">B$60-F67</f>
        <v>481.834</v>
      </c>
      <c r="D67" s="1" t="n">
        <f aca="false">B$60-F67</f>
        <v>481.834</v>
      </c>
      <c r="E67" s="1" t="n">
        <v>70.37</v>
      </c>
      <c r="F67" s="1" t="n">
        <v>5.966</v>
      </c>
      <c r="G67" s="1" t="n">
        <v>29.443</v>
      </c>
      <c r="H67" s="1" t="n">
        <v>2.759</v>
      </c>
      <c r="I67" s="1" t="n">
        <v>8559</v>
      </c>
      <c r="J67" s="1" t="n">
        <v>7.69</v>
      </c>
      <c r="K67" s="1" t="n">
        <v>35.71</v>
      </c>
    </row>
    <row r="68" customFormat="false" ht="12.75" hidden="false" customHeight="false" outlineLevel="0" collapsed="false">
      <c r="A68" s="2" t="n">
        <v>38261</v>
      </c>
      <c r="B68" s="3" t="n">
        <v>0.45568287037037</v>
      </c>
      <c r="C68" s="1" t="n">
        <f aca="false">B$60-F68</f>
        <v>478.675</v>
      </c>
      <c r="D68" s="1" t="n">
        <f aca="false">B$60-F68</f>
        <v>478.675</v>
      </c>
      <c r="E68" s="1" t="n">
        <v>70.31</v>
      </c>
      <c r="F68" s="1" t="n">
        <v>9.125</v>
      </c>
      <c r="G68" s="1" t="n">
        <v>29.445</v>
      </c>
      <c r="H68" s="1" t="n">
        <v>2.733</v>
      </c>
      <c r="I68" s="1" t="n">
        <v>8503</v>
      </c>
      <c r="J68" s="1" t="n">
        <v>7.68</v>
      </c>
      <c r="K68" s="1" t="n">
        <v>35.71</v>
      </c>
    </row>
    <row r="69" customFormat="false" ht="12.75" hidden="false" customHeight="false" outlineLevel="0" collapsed="false">
      <c r="A69" s="2" t="n">
        <v>38261</v>
      </c>
      <c r="B69" s="3" t="n">
        <v>0.457141203703704</v>
      </c>
      <c r="C69" s="1" t="n">
        <f aca="false">B$60-F69</f>
        <v>475.732</v>
      </c>
      <c r="D69" s="1" t="n">
        <f aca="false">B$60-F69</f>
        <v>475.732</v>
      </c>
      <c r="E69" s="1" t="n">
        <v>70.23</v>
      </c>
      <c r="F69" s="1" t="n">
        <v>12.068</v>
      </c>
      <c r="G69" s="1" t="n">
        <v>29.448</v>
      </c>
      <c r="H69" s="1" t="n">
        <v>2.707</v>
      </c>
      <c r="I69" s="1" t="n">
        <v>8438</v>
      </c>
      <c r="J69" s="1" t="n">
        <v>7.64</v>
      </c>
      <c r="K69" s="1" t="n">
        <v>35.7</v>
      </c>
    </row>
    <row r="70" customFormat="false" ht="12.75" hidden="false" customHeight="false" outlineLevel="0" collapsed="false">
      <c r="A70" s="2" t="n">
        <v>38261</v>
      </c>
      <c r="B70" s="3" t="n">
        <v>0.459224537037037</v>
      </c>
      <c r="C70" s="1" t="n">
        <f aca="false">B$60-F70</f>
        <v>472.772</v>
      </c>
      <c r="D70" s="1" t="n">
        <f aca="false">B$60-F70</f>
        <v>472.772</v>
      </c>
      <c r="E70" s="1" t="n">
        <v>70.18</v>
      </c>
      <c r="F70" s="1" t="n">
        <v>15.028</v>
      </c>
      <c r="G70" s="1" t="n">
        <v>29.444</v>
      </c>
      <c r="H70" s="1" t="n">
        <v>2.759</v>
      </c>
      <c r="I70" s="1" t="n">
        <v>8567</v>
      </c>
      <c r="J70" s="1" t="n">
        <v>7.57</v>
      </c>
      <c r="K70" s="1" t="n">
        <v>35.7</v>
      </c>
    </row>
    <row r="71" customFormat="false" ht="12.75" hidden="false" customHeight="false" outlineLevel="0" collapsed="false">
      <c r="A71" s="2" t="n">
        <v>38261</v>
      </c>
      <c r="B71" s="3" t="n">
        <v>0.460115740740741</v>
      </c>
      <c r="C71" s="1" t="n">
        <f aca="false">B$60-F71</f>
        <v>469.742</v>
      </c>
      <c r="D71" s="1" t="n">
        <f aca="false">B$60-F71</f>
        <v>469.742</v>
      </c>
      <c r="E71" s="1" t="n">
        <v>69.38</v>
      </c>
      <c r="F71" s="1" t="n">
        <v>18.058</v>
      </c>
      <c r="G71" s="1" t="n">
        <v>29.449</v>
      </c>
      <c r="H71" s="1" t="n">
        <v>2.733</v>
      </c>
      <c r="I71" s="1" t="n">
        <v>8323</v>
      </c>
      <c r="J71" s="1" t="n">
        <v>7.43</v>
      </c>
      <c r="K71" s="1" t="n">
        <v>35.56</v>
      </c>
    </row>
    <row r="72" customFormat="false" ht="12.75" hidden="false" customHeight="false" outlineLevel="0" collapsed="false">
      <c r="A72" s="2" t="n">
        <v>38261</v>
      </c>
      <c r="B72" s="3" t="n">
        <v>0.462164351851852</v>
      </c>
      <c r="C72" s="1" t="n">
        <f aca="false">B$60-F72</f>
        <v>466.722</v>
      </c>
      <c r="D72" s="1" t="n">
        <f aca="false">B$60-F72</f>
        <v>466.722</v>
      </c>
      <c r="E72" s="1" t="n">
        <v>68.93</v>
      </c>
      <c r="F72" s="1" t="n">
        <v>21.078</v>
      </c>
      <c r="G72" s="1" t="n">
        <v>29.453</v>
      </c>
      <c r="H72" s="1" t="n">
        <v>2.681</v>
      </c>
      <c r="I72" s="1" t="n">
        <v>7683</v>
      </c>
      <c r="J72" s="1" t="n">
        <v>7.18</v>
      </c>
      <c r="K72" s="1" t="n">
        <v>34.73</v>
      </c>
    </row>
    <row r="73" customFormat="false" ht="12.75" hidden="false" customHeight="false" outlineLevel="0" collapsed="false">
      <c r="A73" s="2" t="n">
        <v>38261</v>
      </c>
      <c r="B73" s="3" t="n">
        <v>0.463206018518519</v>
      </c>
      <c r="C73" s="1" t="n">
        <f aca="false">B$60-F73</f>
        <v>463.855</v>
      </c>
      <c r="D73" s="1" t="n">
        <f aca="false">B$60-F73</f>
        <v>463.855</v>
      </c>
      <c r="E73" s="1" t="n">
        <v>68.64</v>
      </c>
      <c r="F73" s="1" t="n">
        <v>23.945</v>
      </c>
      <c r="G73" s="1" t="n">
        <v>29.455</v>
      </c>
      <c r="H73" s="1" t="n">
        <v>2.759</v>
      </c>
      <c r="I73" s="1" t="n">
        <v>7385</v>
      </c>
      <c r="J73" s="1" t="n">
        <v>7.09</v>
      </c>
      <c r="K73" s="1" t="n">
        <v>34.09</v>
      </c>
    </row>
    <row r="74" customFormat="false" ht="12.75" hidden="false" customHeight="false" outlineLevel="0" collapsed="false">
      <c r="A74" s="2" t="n">
        <v>38261</v>
      </c>
      <c r="B74" s="3" t="n">
        <v>0.464606481481482</v>
      </c>
      <c r="C74" s="1" t="n">
        <f aca="false">B$60-F74</f>
        <v>460.686</v>
      </c>
      <c r="D74" s="1" t="n">
        <f aca="false">B$60-F74</f>
        <v>460.686</v>
      </c>
      <c r="E74" s="1" t="n">
        <v>67.55</v>
      </c>
      <c r="F74" s="1" t="n">
        <v>27.114</v>
      </c>
      <c r="G74" s="1" t="n">
        <v>29.454</v>
      </c>
      <c r="H74" s="1" t="n">
        <v>2.681</v>
      </c>
      <c r="I74" s="1" t="n">
        <v>6753</v>
      </c>
      <c r="J74" s="1" t="n">
        <v>6.89</v>
      </c>
      <c r="K74" s="1" t="n">
        <v>32.07</v>
      </c>
    </row>
    <row r="75" customFormat="false" ht="12.75" hidden="false" customHeight="false" outlineLevel="0" collapsed="false">
      <c r="A75" s="2" t="n">
        <v>38261</v>
      </c>
      <c r="B75" s="3" t="n">
        <v>0.465949074074074</v>
      </c>
      <c r="C75" s="1" t="n">
        <f aca="false">B$60-F75</f>
        <v>457.734</v>
      </c>
      <c r="D75" s="1" t="n">
        <f aca="false">B$60-F75</f>
        <v>457.734</v>
      </c>
      <c r="E75" s="1" t="n">
        <v>67.02</v>
      </c>
      <c r="F75" s="1" t="n">
        <v>30.066</v>
      </c>
      <c r="G75" s="1" t="n">
        <v>29.457</v>
      </c>
      <c r="H75" s="1" t="n">
        <v>2.733</v>
      </c>
      <c r="I75" s="1" t="n">
        <v>6625</v>
      </c>
      <c r="J75" s="1" t="n">
        <v>6.73</v>
      </c>
      <c r="K75" s="1" t="n">
        <v>32.86</v>
      </c>
    </row>
    <row r="76" customFormat="false" ht="12.75" hidden="false" customHeight="false" outlineLevel="0" collapsed="false">
      <c r="A76" s="2" t="n">
        <v>38261</v>
      </c>
      <c r="B76" s="3" t="n">
        <v>0.467060185185185</v>
      </c>
      <c r="C76" s="1" t="n">
        <f aca="false">B$60-F76</f>
        <v>447.775</v>
      </c>
      <c r="D76" s="1" t="n">
        <f aca="false">B$60-F76</f>
        <v>447.775</v>
      </c>
      <c r="E76" s="1" t="n">
        <v>65.68</v>
      </c>
      <c r="F76" s="1" t="n">
        <v>40.025</v>
      </c>
      <c r="G76" s="1" t="n">
        <v>29.466</v>
      </c>
      <c r="H76" s="1" t="n">
        <v>2.733</v>
      </c>
      <c r="I76" s="1" t="n">
        <v>7262</v>
      </c>
      <c r="J76" s="1" t="n">
        <v>6.78</v>
      </c>
      <c r="K76" s="1" t="n">
        <v>33.82</v>
      </c>
    </row>
    <row r="77" customFormat="false" ht="12.75" hidden="false" customHeight="false" outlineLevel="0" collapsed="false">
      <c r="A77" s="2" t="n">
        <v>38261</v>
      </c>
      <c r="B77" s="3" t="n">
        <v>0.468657407407407</v>
      </c>
      <c r="C77" s="1" t="n">
        <f aca="false">B$60-F77</f>
        <v>437.816</v>
      </c>
      <c r="D77" s="1" t="n">
        <f aca="false">B$60-F77</f>
        <v>437.816</v>
      </c>
      <c r="E77" s="1" t="n">
        <v>64.6</v>
      </c>
      <c r="F77" s="1" t="n">
        <v>49.984</v>
      </c>
      <c r="G77" s="1" t="n">
        <v>29.479</v>
      </c>
      <c r="H77" s="1" t="n">
        <v>2.733</v>
      </c>
      <c r="I77" s="1" t="n">
        <v>5674</v>
      </c>
      <c r="J77" s="1" t="n">
        <v>6.58</v>
      </c>
      <c r="K77" s="1" t="n">
        <v>28.46</v>
      </c>
    </row>
    <row r="78" customFormat="false" ht="12.75" hidden="false" customHeight="false" outlineLevel="0" collapsed="false">
      <c r="A78" s="2" t="n">
        <v>38261</v>
      </c>
      <c r="B78" s="3" t="n">
        <v>0.470613425925926</v>
      </c>
      <c r="C78" s="1" t="n">
        <f aca="false">B$60-F78</f>
        <v>428.423</v>
      </c>
      <c r="D78" s="1" t="n">
        <f aca="false">B$60-F78</f>
        <v>428.423</v>
      </c>
      <c r="E78" s="1" t="n">
        <v>61.48</v>
      </c>
      <c r="F78" s="1" t="n">
        <v>59.377</v>
      </c>
      <c r="G78" s="1" t="n">
        <v>29.486</v>
      </c>
      <c r="H78" s="1" t="n">
        <v>2.733</v>
      </c>
      <c r="I78" s="1" t="n">
        <v>5503</v>
      </c>
      <c r="J78" s="1" t="n">
        <v>6.44</v>
      </c>
      <c r="K78" s="1" t="n">
        <v>25.96</v>
      </c>
    </row>
    <row r="79" customFormat="false" ht="12.75" hidden="false" customHeight="false" outlineLevel="0" collapsed="false">
      <c r="A79" s="2" t="n">
        <v>38261</v>
      </c>
      <c r="B79" s="3" t="n">
        <v>0.471631944444444</v>
      </c>
      <c r="C79" s="1" t="n">
        <f aca="false">B$60-F79</f>
        <v>417.929</v>
      </c>
      <c r="D79" s="1" t="n">
        <f aca="false">B$60-F79</f>
        <v>417.929</v>
      </c>
      <c r="E79" s="1" t="n">
        <v>54.97</v>
      </c>
      <c r="F79" s="1" t="n">
        <v>69.871</v>
      </c>
      <c r="G79" s="1" t="n">
        <v>29.477</v>
      </c>
      <c r="H79" s="1" t="n">
        <v>2.733</v>
      </c>
      <c r="I79" s="1" t="n">
        <v>6170</v>
      </c>
      <c r="J79" s="1" t="n">
        <v>6.41</v>
      </c>
      <c r="K79" s="1" t="n">
        <v>27.62</v>
      </c>
    </row>
    <row r="80" customFormat="false" ht="12.75" hidden="false" customHeight="false" outlineLevel="0" collapsed="false">
      <c r="A80" s="2" t="n">
        <v>38261</v>
      </c>
      <c r="B80" s="3" t="n">
        <v>0.473287037037037</v>
      </c>
      <c r="C80" s="1" t="n">
        <f aca="false">B$60-F80</f>
        <v>408.625</v>
      </c>
      <c r="D80" s="1" t="n">
        <f aca="false">B$60-F80</f>
        <v>408.625</v>
      </c>
      <c r="E80" s="1" t="n">
        <v>52.11</v>
      </c>
      <c r="F80" s="1" t="n">
        <v>79.175</v>
      </c>
      <c r="G80" s="1" t="n">
        <v>29.496</v>
      </c>
      <c r="H80" s="1" t="n">
        <v>2.733</v>
      </c>
      <c r="I80" s="1" t="n">
        <v>5613</v>
      </c>
      <c r="J80" s="1" t="n">
        <v>6.36</v>
      </c>
      <c r="K80" s="1" t="n">
        <v>30.87</v>
      </c>
    </row>
    <row r="81" customFormat="false" ht="12.75" hidden="false" customHeight="false" outlineLevel="0" collapsed="false">
      <c r="A81" s="2" t="n">
        <v>38261</v>
      </c>
      <c r="B81" s="3" t="n">
        <v>0.474398148148148</v>
      </c>
      <c r="C81" s="1" t="n">
        <f aca="false">B$60-F81</f>
        <v>398.014</v>
      </c>
      <c r="D81" s="1" t="n">
        <f aca="false">B$60-F81</f>
        <v>398.014</v>
      </c>
      <c r="E81" s="1" t="n">
        <v>50.67</v>
      </c>
      <c r="F81" s="1" t="n">
        <v>89.786</v>
      </c>
      <c r="G81" s="1" t="n">
        <v>29.503</v>
      </c>
      <c r="H81" s="1" t="n">
        <v>2.681</v>
      </c>
      <c r="I81" s="1" t="n">
        <v>5411</v>
      </c>
      <c r="J81" s="1" t="n">
        <v>6.42</v>
      </c>
      <c r="K81" s="1" t="n">
        <v>34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2.99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1" t="s">
        <v>2</v>
      </c>
      <c r="B3" s="2" t="n">
        <v>38261</v>
      </c>
      <c r="C3" s="3" t="n">
        <v>0.627592592592593</v>
      </c>
    </row>
    <row r="4" customFormat="false" ht="12.75" hidden="false" customHeight="false" outlineLevel="0" collapsed="false">
      <c r="A4" s="1" t="s">
        <v>3</v>
      </c>
      <c r="B4" s="1" t="s">
        <v>78</v>
      </c>
    </row>
    <row r="5" customFormat="false" ht="12.75" hidden="false" customHeight="false" outlineLevel="0" collapsed="false">
      <c r="A5" s="1" t="s">
        <v>5</v>
      </c>
      <c r="B5" s="1" t="n">
        <v>4.5</v>
      </c>
    </row>
    <row r="7" customFormat="false" ht="12.75" hidden="false" customHeight="false" outlineLevel="0" collapsed="false">
      <c r="A7" s="1" t="s">
        <v>6</v>
      </c>
      <c r="B7" s="1" t="n">
        <v>32034</v>
      </c>
    </row>
    <row r="8" customFormat="false" ht="12.75" hidden="false" customHeight="false" outlineLevel="0" collapsed="false">
      <c r="A8" s="1" t="s">
        <v>7</v>
      </c>
      <c r="B8" s="1" t="n">
        <v>1.39</v>
      </c>
    </row>
    <row r="9" customFormat="false" ht="12.75" hidden="false" customHeight="false" outlineLevel="0" collapsed="false">
      <c r="A9" s="1" t="s">
        <v>8</v>
      </c>
      <c r="B9" s="1" t="s">
        <v>9</v>
      </c>
    </row>
    <row r="11" customFormat="false" ht="12.75" hidden="false" customHeight="false" outlineLevel="0" collapsed="false">
      <c r="A11" s="1" t="s">
        <v>10</v>
      </c>
      <c r="C11" s="1" t="s">
        <v>11</v>
      </c>
    </row>
    <row r="13" customFormat="false" ht="12.75" hidden="false" customHeight="false" outlineLevel="0" collapsed="false">
      <c r="A13" s="1" t="s">
        <v>12</v>
      </c>
      <c r="B13" s="2" t="n">
        <v>38261</v>
      </c>
      <c r="C13" s="3" t="n">
        <v>0.491400462962963</v>
      </c>
    </row>
    <row r="14" customFormat="false" ht="12.75" hidden="false" customHeight="false" outlineLevel="0" collapsed="false">
      <c r="A14" s="1" t="s">
        <v>13</v>
      </c>
      <c r="B14" s="2" t="n">
        <v>38261</v>
      </c>
      <c r="C14" s="3" t="n">
        <v>0.491400462962963</v>
      </c>
    </row>
    <row r="15" customFormat="false" ht="12.75" hidden="false" customHeight="false" outlineLevel="0" collapsed="false">
      <c r="A15" s="1" t="s">
        <v>14</v>
      </c>
      <c r="B15" s="1" t="s">
        <v>15</v>
      </c>
      <c r="C15" s="1" t="s">
        <v>15</v>
      </c>
    </row>
    <row r="16" customFormat="false" ht="12.75" hidden="false" customHeight="false" outlineLevel="0" collapsed="false">
      <c r="A16" s="1" t="s">
        <v>16</v>
      </c>
      <c r="B16" s="1" t="s">
        <v>15</v>
      </c>
      <c r="C16" s="1" t="s">
        <v>15</v>
      </c>
    </row>
    <row r="18" customFormat="false" ht="12.75" hidden="false" customHeight="false" outlineLevel="0" collapsed="false">
      <c r="A18" s="1" t="s">
        <v>17</v>
      </c>
    </row>
    <row r="19" customFormat="false" ht="12.75" hidden="false" customHeight="false" outlineLevel="0" collapsed="false">
      <c r="A19" s="1" t="s">
        <v>18</v>
      </c>
      <c r="B19" s="1" t="s">
        <v>19</v>
      </c>
    </row>
    <row r="20" customFormat="false" ht="12.75" hidden="false" customHeight="false" outlineLevel="0" collapsed="false">
      <c r="A20" s="1" t="s">
        <v>20</v>
      </c>
      <c r="B20" s="1" t="s">
        <v>19</v>
      </c>
    </row>
    <row r="21" customFormat="false" ht="12.75" hidden="false" customHeight="false" outlineLevel="0" collapsed="false">
      <c r="A21" s="1" t="s">
        <v>21</v>
      </c>
    </row>
    <row r="22" customFormat="false" ht="12.75" hidden="false" customHeight="false" outlineLevel="0" collapsed="false">
      <c r="A22" s="1" t="s">
        <v>22</v>
      </c>
      <c r="B22" s="1" t="n">
        <v>0</v>
      </c>
      <c r="C22" s="1" t="s">
        <v>23</v>
      </c>
    </row>
    <row r="23" customFormat="false" ht="12.75" hidden="false" customHeight="false" outlineLevel="0" collapsed="false">
      <c r="A23" s="1" t="s">
        <v>24</v>
      </c>
      <c r="B23" s="1" t="n">
        <v>20</v>
      </c>
    </row>
    <row r="26" customFormat="false" ht="12.75" hidden="false" customHeight="false" outlineLevel="0" collapsed="false">
      <c r="A26" s="1" t="s">
        <v>25</v>
      </c>
      <c r="B26" s="1" t="n">
        <v>20</v>
      </c>
    </row>
    <row r="28" customFormat="false" ht="12.75" hidden="false" customHeight="false" outlineLevel="0" collapsed="false">
      <c r="A28" s="1" t="s">
        <v>26</v>
      </c>
    </row>
    <row r="29" customFormat="false" ht="12.75" hidden="false" customHeight="false" outlineLevel="0" collapsed="false">
      <c r="A29" s="1" t="s">
        <v>27</v>
      </c>
      <c r="B29" s="1" t="s">
        <v>28</v>
      </c>
    </row>
    <row r="30" customFormat="false" ht="12.75" hidden="false" customHeight="false" outlineLevel="0" collapsed="false">
      <c r="A30" s="1" t="s">
        <v>29</v>
      </c>
    </row>
    <row r="32" customFormat="false" ht="12.75" hidden="false" customHeight="false" outlineLevel="0" collapsed="false">
      <c r="A32" s="1" t="s">
        <v>30</v>
      </c>
    </row>
    <row r="33" customFormat="false" ht="12.75" hidden="false" customHeight="false" outlineLevel="0" collapsed="false">
      <c r="A33" s="1" t="s">
        <v>27</v>
      </c>
      <c r="B33" s="1" t="s">
        <v>31</v>
      </c>
    </row>
    <row r="34" customFormat="false" ht="12.75" hidden="false" customHeight="false" outlineLevel="0" collapsed="false">
      <c r="A34" s="1" t="s">
        <v>29</v>
      </c>
      <c r="B34" s="1" t="s">
        <v>32</v>
      </c>
    </row>
    <row r="35" customFormat="false" ht="12.75" hidden="false" customHeight="false" outlineLevel="0" collapsed="false">
      <c r="A35" s="1" t="s">
        <v>33</v>
      </c>
      <c r="B35" s="1" t="s">
        <v>34</v>
      </c>
    </row>
    <row r="36" customFormat="false" ht="12.75" hidden="false" customHeight="false" outlineLevel="0" collapsed="false">
      <c r="A36" s="1" t="s">
        <v>35</v>
      </c>
      <c r="C36" s="1" t="s">
        <v>36</v>
      </c>
    </row>
    <row r="37" customFormat="false" ht="12.75" hidden="false" customHeight="false" outlineLevel="0" collapsed="false">
      <c r="A37" s="1" t="s">
        <v>37</v>
      </c>
      <c r="B37" s="1" t="s">
        <v>38</v>
      </c>
    </row>
    <row r="38" customFormat="false" ht="12.75" hidden="false" customHeight="false" outlineLevel="0" collapsed="false">
      <c r="A38" s="1" t="s">
        <v>39</v>
      </c>
      <c r="B38" s="1" t="s">
        <v>40</v>
      </c>
    </row>
    <row r="40" customFormat="false" ht="12.75" hidden="false" customHeight="false" outlineLevel="0" collapsed="false">
      <c r="A40" s="1" t="s">
        <v>41</v>
      </c>
    </row>
    <row r="41" customFormat="false" ht="12.75" hidden="false" customHeight="false" outlineLevel="0" collapsed="false">
      <c r="A41" s="1" t="s">
        <v>27</v>
      </c>
      <c r="B41" s="1" t="s">
        <v>42</v>
      </c>
    </row>
    <row r="42" customFormat="false" ht="12.75" hidden="false" customHeight="false" outlineLevel="0" collapsed="false">
      <c r="A42" s="1" t="s">
        <v>29</v>
      </c>
    </row>
    <row r="44" customFormat="false" ht="12.75" hidden="false" customHeight="false" outlineLevel="0" collapsed="false">
      <c r="A44" s="1" t="s">
        <v>43</v>
      </c>
    </row>
    <row r="45" customFormat="false" ht="12.75" hidden="false" customHeight="false" outlineLevel="0" collapsed="false">
      <c r="A45" s="1" t="s">
        <v>27</v>
      </c>
      <c r="B45" s="1" t="s">
        <v>44</v>
      </c>
    </row>
    <row r="46" customFormat="false" ht="12.75" hidden="false" customHeight="false" outlineLevel="0" collapsed="false">
      <c r="A46" s="1" t="s">
        <v>29</v>
      </c>
    </row>
    <row r="48" customFormat="false" ht="12.75" hidden="false" customHeight="false" outlineLevel="0" collapsed="false">
      <c r="A48" s="1" t="s">
        <v>45</v>
      </c>
    </row>
    <row r="49" customFormat="false" ht="12.75" hidden="false" customHeight="false" outlineLevel="0" collapsed="false">
      <c r="A49" s="1" t="s">
        <v>27</v>
      </c>
      <c r="B49" s="1" t="s">
        <v>46</v>
      </c>
    </row>
    <row r="50" customFormat="false" ht="12.75" hidden="false" customHeight="false" outlineLevel="0" collapsed="false">
      <c r="A50" s="1" t="s">
        <v>29</v>
      </c>
    </row>
    <row r="52" customFormat="false" ht="12.75" hidden="false" customHeight="false" outlineLevel="0" collapsed="false">
      <c r="A52" s="1" t="s">
        <v>47</v>
      </c>
    </row>
    <row r="53" customFormat="false" ht="12.75" hidden="false" customHeight="false" outlineLevel="0" collapsed="false">
      <c r="A53" s="1" t="s">
        <v>27</v>
      </c>
      <c r="B53" s="1" t="s">
        <v>48</v>
      </c>
    </row>
    <row r="54" customFormat="false" ht="12.75" hidden="false" customHeight="false" outlineLevel="0" collapsed="false">
      <c r="A54" s="1" t="s">
        <v>29</v>
      </c>
    </row>
    <row r="56" customFormat="false" ht="12.75" hidden="false" customHeight="false" outlineLevel="0" collapsed="false">
      <c r="A56" s="1" t="s">
        <v>49</v>
      </c>
    </row>
    <row r="57" customFormat="false" ht="12.75" hidden="false" customHeight="false" outlineLevel="0" collapsed="false">
      <c r="A57" s="1" t="s">
        <v>27</v>
      </c>
      <c r="B57" s="1" t="s">
        <v>50</v>
      </c>
    </row>
    <row r="58" customFormat="false" ht="12.75" hidden="false" customHeight="false" outlineLevel="0" collapsed="false">
      <c r="A58" s="1" t="s">
        <v>29</v>
      </c>
    </row>
    <row r="60" customFormat="false" ht="12.75" hidden="false" customHeight="false" outlineLevel="0" collapsed="false">
      <c r="A60" s="1" t="s">
        <v>51</v>
      </c>
      <c r="B60" s="1" t="n">
        <v>487.8</v>
      </c>
    </row>
    <row r="61" customFormat="false" ht="12.75" hidden="false" customHeight="false" outlineLevel="0" collapsed="false">
      <c r="D61" s="1" t="s">
        <v>52</v>
      </c>
      <c r="E61" s="1" t="s">
        <v>53</v>
      </c>
      <c r="F61" s="1" t="s">
        <v>54</v>
      </c>
      <c r="G61" s="1" t="s">
        <v>55</v>
      </c>
      <c r="H61" s="1" t="s">
        <v>56</v>
      </c>
      <c r="I61" s="1" t="s">
        <v>57</v>
      </c>
      <c r="J61" s="1" t="s">
        <v>58</v>
      </c>
    </row>
    <row r="62" customFormat="false" ht="12.75" hidden="false" customHeight="false" outlineLevel="0" collapsed="false">
      <c r="C62" s="1" t="s">
        <v>75</v>
      </c>
      <c r="D62" s="1" t="s">
        <v>28</v>
      </c>
      <c r="E62" s="1" t="s">
        <v>31</v>
      </c>
      <c r="F62" s="1" t="s">
        <v>59</v>
      </c>
      <c r="G62" s="1" t="s">
        <v>60</v>
      </c>
      <c r="H62" s="1" t="s">
        <v>61</v>
      </c>
      <c r="I62" s="1" t="s">
        <v>48</v>
      </c>
      <c r="J62" s="1" t="s">
        <v>62</v>
      </c>
    </row>
    <row r="63" customFormat="false" ht="12.75" hidden="false" customHeight="false" outlineLevel="0" collapsed="false">
      <c r="A63" s="1" t="s">
        <v>63</v>
      </c>
      <c r="B63" s="1" t="s">
        <v>64</v>
      </c>
      <c r="C63" s="1" t="s">
        <v>77</v>
      </c>
      <c r="D63" s="1" t="s">
        <v>23</v>
      </c>
      <c r="E63" s="1" t="s">
        <v>66</v>
      </c>
      <c r="F63" s="1" t="s">
        <v>67</v>
      </c>
      <c r="G63" s="1" t="s">
        <v>68</v>
      </c>
      <c r="H63" s="1" t="s">
        <v>69</v>
      </c>
      <c r="I63" s="1" t="s">
        <v>48</v>
      </c>
      <c r="J63" s="1" t="s">
        <v>70</v>
      </c>
    </row>
    <row r="64" customFormat="false" ht="12.75" hidden="false" customHeight="false" outlineLevel="0" collapsed="false">
      <c r="A64" s="1" t="s">
        <v>71</v>
      </c>
      <c r="B64" s="1" t="s">
        <v>71</v>
      </c>
      <c r="C64" s="1" t="s">
        <v>72</v>
      </c>
      <c r="D64" s="1" t="s">
        <v>73</v>
      </c>
      <c r="E64" s="1" t="s">
        <v>73</v>
      </c>
      <c r="F64" s="1" t="s">
        <v>73</v>
      </c>
      <c r="G64" s="1" t="s">
        <v>73</v>
      </c>
      <c r="H64" s="1" t="s">
        <v>73</v>
      </c>
      <c r="I64" s="1" t="s">
        <v>73</v>
      </c>
      <c r="J64" s="1" t="s">
        <v>73</v>
      </c>
    </row>
    <row r="65" customFormat="false" ht="12.75" hidden="false" customHeight="false" outlineLevel="0" collapsed="false">
      <c r="A65" s="2" t="n">
        <v>38261</v>
      </c>
      <c r="B65" s="3" t="n">
        <v>0.492175925925926</v>
      </c>
      <c r="C65" s="1" t="n">
        <f aca="false">B$60-E65</f>
        <v>487.249</v>
      </c>
      <c r="D65" s="1" t="n">
        <v>70.22</v>
      </c>
      <c r="E65" s="1" t="n">
        <v>0.551</v>
      </c>
      <c r="F65" s="1" t="n">
        <v>29.426</v>
      </c>
      <c r="G65" s="1" t="n">
        <v>2.759</v>
      </c>
      <c r="H65" s="1" t="n">
        <v>8521</v>
      </c>
      <c r="I65" s="1" t="n">
        <v>7.61</v>
      </c>
      <c r="J65" s="1" t="n">
        <v>35.83</v>
      </c>
    </row>
    <row r="66" customFormat="false" ht="12.75" hidden="false" customHeight="false" outlineLevel="0" collapsed="false">
      <c r="A66" s="2" t="n">
        <v>38261</v>
      </c>
      <c r="B66" s="3" t="n">
        <v>0.493391203703704</v>
      </c>
      <c r="C66" s="1" t="n">
        <f aca="false">B$60-E66</f>
        <v>484.756</v>
      </c>
      <c r="D66" s="1" t="n">
        <v>70.18</v>
      </c>
      <c r="E66" s="1" t="n">
        <v>3.044</v>
      </c>
      <c r="F66" s="1" t="n">
        <v>29.419</v>
      </c>
      <c r="G66" s="1" t="n">
        <v>2.733</v>
      </c>
      <c r="H66" s="1" t="n">
        <v>9129</v>
      </c>
      <c r="I66" s="1" t="n">
        <v>7.65</v>
      </c>
      <c r="J66" s="1" t="n">
        <v>36.05</v>
      </c>
    </row>
    <row r="67" customFormat="false" ht="12.75" hidden="false" customHeight="false" outlineLevel="0" collapsed="false">
      <c r="A67" s="2" t="n">
        <v>38261</v>
      </c>
      <c r="B67" s="3" t="n">
        <v>0.494606481481481</v>
      </c>
      <c r="C67" s="1" t="n">
        <f aca="false">B$60-E67</f>
        <v>481.782</v>
      </c>
      <c r="D67" s="1" t="n">
        <v>70.11</v>
      </c>
      <c r="E67" s="1" t="n">
        <v>6.018</v>
      </c>
      <c r="F67" s="1" t="n">
        <v>29.425</v>
      </c>
      <c r="G67" s="1" t="n">
        <v>2.733</v>
      </c>
      <c r="H67" s="1" t="n">
        <v>9832</v>
      </c>
      <c r="I67" s="1" t="n">
        <v>7.63</v>
      </c>
      <c r="J67" s="1" t="n">
        <v>35.98</v>
      </c>
    </row>
    <row r="68" customFormat="false" ht="12.75" hidden="false" customHeight="false" outlineLevel="0" collapsed="false">
      <c r="A68" s="2" t="n">
        <v>38261</v>
      </c>
      <c r="B68" s="3" t="n">
        <v>0.495474537037037</v>
      </c>
      <c r="C68" s="1" t="n">
        <f aca="false">B$60-E68</f>
        <v>478.827</v>
      </c>
      <c r="D68" s="1" t="n">
        <v>70.12</v>
      </c>
      <c r="E68" s="1" t="n">
        <v>8.973</v>
      </c>
      <c r="F68" s="1" t="n">
        <v>29.429</v>
      </c>
      <c r="G68" s="1" t="n">
        <v>2.759</v>
      </c>
      <c r="H68" s="1" t="n">
        <v>10483</v>
      </c>
      <c r="I68" s="1" t="n">
        <v>7.67</v>
      </c>
      <c r="J68" s="1" t="n">
        <v>36.05</v>
      </c>
    </row>
    <row r="69" customFormat="false" ht="12.75" hidden="false" customHeight="false" outlineLevel="0" collapsed="false">
      <c r="A69" s="2" t="n">
        <v>38261</v>
      </c>
      <c r="B69" s="3" t="n">
        <v>0.497048611111111</v>
      </c>
      <c r="C69" s="1" t="n">
        <f aca="false">B$60-E69</f>
        <v>475.758</v>
      </c>
      <c r="D69" s="1" t="n">
        <v>70.09</v>
      </c>
      <c r="E69" s="1" t="n">
        <v>12.042</v>
      </c>
      <c r="F69" s="1" t="n">
        <v>29.432</v>
      </c>
      <c r="G69" s="1" t="n">
        <v>2.681</v>
      </c>
      <c r="H69" s="1" t="n">
        <v>11185</v>
      </c>
      <c r="I69" s="1" t="n">
        <v>7.63</v>
      </c>
      <c r="J69" s="1" t="n">
        <v>36.04</v>
      </c>
    </row>
    <row r="70" customFormat="false" ht="12.75" hidden="false" customHeight="false" outlineLevel="0" collapsed="false">
      <c r="A70" s="2" t="n">
        <v>38261</v>
      </c>
      <c r="B70" s="3" t="n">
        <v>0.497962962962963</v>
      </c>
      <c r="C70" s="1" t="n">
        <f aca="false">B$60-E70</f>
        <v>472.841</v>
      </c>
      <c r="D70" s="1" t="n">
        <v>69.98</v>
      </c>
      <c r="E70" s="1" t="n">
        <v>14.959</v>
      </c>
      <c r="F70" s="1" t="n">
        <v>29.434</v>
      </c>
      <c r="G70" s="1" t="n">
        <v>2.733</v>
      </c>
      <c r="H70" s="1" t="n">
        <v>11822</v>
      </c>
      <c r="I70" s="1" t="n">
        <v>7.62</v>
      </c>
      <c r="J70" s="1" t="n">
        <v>36.03</v>
      </c>
    </row>
    <row r="71" customFormat="false" ht="12.75" hidden="false" customHeight="false" outlineLevel="0" collapsed="false">
      <c r="A71" s="2" t="n">
        <v>38261</v>
      </c>
      <c r="B71" s="3" t="n">
        <v>0.498877314814815</v>
      </c>
      <c r="C71" s="1" t="n">
        <f aca="false">B$60-E71</f>
        <v>469.812</v>
      </c>
      <c r="D71" s="1" t="n">
        <v>69.86</v>
      </c>
      <c r="E71" s="1" t="n">
        <v>17.988</v>
      </c>
      <c r="F71" s="1" t="n">
        <v>29.437</v>
      </c>
      <c r="G71" s="1" t="n">
        <v>2.733</v>
      </c>
      <c r="H71" s="1" t="n">
        <v>12485</v>
      </c>
      <c r="I71" s="1" t="n">
        <v>7.61</v>
      </c>
      <c r="J71" s="1" t="n">
        <v>35.97</v>
      </c>
    </row>
    <row r="72" customFormat="false" ht="12.75" hidden="false" customHeight="false" outlineLevel="0" collapsed="false">
      <c r="A72" s="2" t="n">
        <v>38261</v>
      </c>
      <c r="B72" s="3" t="n">
        <v>0.499895833333333</v>
      </c>
      <c r="C72" s="1" t="n">
        <f aca="false">B$60-E72</f>
        <v>466.774</v>
      </c>
      <c r="D72" s="1" t="n">
        <v>69.81</v>
      </c>
      <c r="E72" s="1" t="n">
        <v>21.026</v>
      </c>
      <c r="F72" s="1" t="n">
        <v>29.441</v>
      </c>
      <c r="G72" s="1" t="n">
        <v>2.733</v>
      </c>
      <c r="H72" s="1" t="n">
        <v>13096</v>
      </c>
      <c r="I72" s="1" t="n">
        <v>7.53</v>
      </c>
      <c r="J72" s="1" t="n">
        <v>35.92</v>
      </c>
    </row>
    <row r="73" customFormat="false" ht="12.75" hidden="false" customHeight="false" outlineLevel="0" collapsed="false">
      <c r="A73" s="2" t="n">
        <v>38261</v>
      </c>
      <c r="B73" s="3" t="n">
        <v>0.500648148148148</v>
      </c>
      <c r="C73" s="1" t="n">
        <f aca="false">B$60-E73</f>
        <v>463.82</v>
      </c>
      <c r="D73" s="1" t="n">
        <v>69.73</v>
      </c>
      <c r="E73" s="1" t="n">
        <v>23.98</v>
      </c>
      <c r="F73" s="1" t="n">
        <v>29.443</v>
      </c>
      <c r="G73" s="1" t="n">
        <v>2.733</v>
      </c>
      <c r="H73" s="1" t="n">
        <v>13693</v>
      </c>
      <c r="I73" s="1" t="n">
        <v>7.59</v>
      </c>
      <c r="J73" s="1" t="n">
        <v>35.95</v>
      </c>
    </row>
    <row r="74" customFormat="false" ht="12.75" hidden="false" customHeight="false" outlineLevel="0" collapsed="false">
      <c r="A74" s="2" t="n">
        <v>38261</v>
      </c>
      <c r="B74" s="3" t="n">
        <v>0.501724537037037</v>
      </c>
      <c r="C74" s="1" t="n">
        <f aca="false">B$60-E74</f>
        <v>460.758</v>
      </c>
      <c r="D74" s="1" t="n">
        <v>69.43</v>
      </c>
      <c r="E74" s="1" t="n">
        <v>27.042</v>
      </c>
      <c r="F74" s="1" t="n">
        <v>29.443</v>
      </c>
      <c r="G74" s="1" t="n">
        <v>2.733</v>
      </c>
      <c r="H74" s="1" t="n">
        <v>14365</v>
      </c>
      <c r="I74" s="1" t="n">
        <v>7.46</v>
      </c>
      <c r="J74" s="1" t="n">
        <v>35.79</v>
      </c>
    </row>
    <row r="75" customFormat="false" ht="12.75" hidden="false" customHeight="false" outlineLevel="0" collapsed="false">
      <c r="A75" s="2" t="n">
        <v>38261</v>
      </c>
      <c r="B75" s="3" t="n">
        <v>0.502488425925926</v>
      </c>
      <c r="C75" s="1" t="n">
        <f aca="false">B$60-E75</f>
        <v>457.772</v>
      </c>
      <c r="D75" s="1" t="n">
        <v>68.2</v>
      </c>
      <c r="E75" s="1" t="n">
        <v>30.028</v>
      </c>
      <c r="F75" s="1" t="n">
        <v>29.444</v>
      </c>
      <c r="G75" s="1" t="n">
        <v>2.707</v>
      </c>
      <c r="H75" s="1" t="n">
        <v>15262</v>
      </c>
      <c r="I75" s="1" t="n">
        <v>7.43</v>
      </c>
      <c r="J75" s="1" t="n">
        <v>35.13</v>
      </c>
    </row>
    <row r="76" customFormat="false" ht="12.75" hidden="false" customHeight="false" outlineLevel="0" collapsed="false">
      <c r="A76" s="2" t="n">
        <v>38261</v>
      </c>
      <c r="B76" s="3" t="n">
        <v>0.504525462962963</v>
      </c>
      <c r="C76" s="1" t="n">
        <f aca="false">B$60-E76</f>
        <v>447.909</v>
      </c>
      <c r="D76" s="1" t="n">
        <v>66.42</v>
      </c>
      <c r="E76" s="1" t="n">
        <v>39.891</v>
      </c>
      <c r="F76" s="1" t="n">
        <v>29.457</v>
      </c>
      <c r="G76" s="1" t="n">
        <v>2.733</v>
      </c>
      <c r="H76" s="1" t="n">
        <v>8358</v>
      </c>
      <c r="I76" s="1" t="n">
        <v>7.12</v>
      </c>
      <c r="J76" s="1" t="n">
        <v>33.06</v>
      </c>
    </row>
    <row r="77" customFormat="false" ht="12.75" hidden="false" customHeight="false" outlineLevel="0" collapsed="false">
      <c r="A77" s="2" t="n">
        <v>38261</v>
      </c>
      <c r="B77" s="3" t="n">
        <v>0.505844907407407</v>
      </c>
      <c r="C77" s="1" t="n">
        <f aca="false">B$60-E77</f>
        <v>437.869</v>
      </c>
      <c r="D77" s="1" t="n">
        <v>65.02</v>
      </c>
      <c r="E77" s="1" t="n">
        <v>49.931</v>
      </c>
      <c r="F77" s="1" t="n">
        <v>29.463</v>
      </c>
      <c r="G77" s="1" t="n">
        <v>2.733</v>
      </c>
      <c r="H77" s="1" t="n">
        <v>8087</v>
      </c>
      <c r="I77" s="1" t="n">
        <v>7.02</v>
      </c>
      <c r="J77" s="1" t="n">
        <v>31.4</v>
      </c>
    </row>
    <row r="78" customFormat="false" ht="12.75" hidden="false" customHeight="false" outlineLevel="0" collapsed="false">
      <c r="A78" s="2" t="n">
        <v>38261</v>
      </c>
      <c r="B78" s="3" t="n">
        <v>0.507673611111111</v>
      </c>
      <c r="C78" s="1" t="n">
        <f aca="false">B$60-E78</f>
        <v>427.687</v>
      </c>
      <c r="D78" s="1" t="n">
        <v>59.95</v>
      </c>
      <c r="E78" s="1" t="n">
        <v>60.113</v>
      </c>
      <c r="F78" s="1" t="n">
        <v>29.473</v>
      </c>
      <c r="G78" s="1" t="n">
        <v>2.733</v>
      </c>
      <c r="H78" s="1" t="n">
        <v>5500</v>
      </c>
      <c r="I78" s="1" t="n">
        <v>6.6</v>
      </c>
      <c r="J78" s="1" t="n">
        <v>33.35</v>
      </c>
    </row>
    <row r="79" customFormat="false" ht="12.75" hidden="false" customHeight="false" outlineLevel="0" collapsed="false">
      <c r="A79" s="2" t="n">
        <v>38261</v>
      </c>
      <c r="B79" s="3" t="n">
        <v>0.509664351851852</v>
      </c>
      <c r="C79" s="1" t="n">
        <f aca="false">B$60-E79</f>
        <v>417.524</v>
      </c>
      <c r="D79" s="1" t="n">
        <v>53.85</v>
      </c>
      <c r="E79" s="1" t="n">
        <v>70.276</v>
      </c>
      <c r="F79" s="1" t="n">
        <v>29.479</v>
      </c>
      <c r="G79" s="1" t="n">
        <v>2.733</v>
      </c>
      <c r="H79" s="1" t="n">
        <v>3870</v>
      </c>
      <c r="I79" s="1" t="n">
        <v>6.42</v>
      </c>
      <c r="J79" s="1" t="n">
        <v>36.97</v>
      </c>
    </row>
    <row r="80" customFormat="false" ht="12.75" hidden="false" customHeight="false" outlineLevel="0" collapsed="false">
      <c r="A80" s="2" t="n">
        <v>38261</v>
      </c>
      <c r="B80" s="3" t="n">
        <v>0.510729166666667</v>
      </c>
      <c r="C80" s="1" t="n">
        <f aca="false">B$60-E80</f>
        <v>407.728</v>
      </c>
      <c r="D80" s="1" t="n">
        <v>51.66</v>
      </c>
      <c r="E80" s="1" t="n">
        <v>80.072</v>
      </c>
      <c r="F80" s="1" t="n">
        <v>29.481</v>
      </c>
      <c r="G80" s="1" t="n">
        <v>2.733</v>
      </c>
      <c r="H80" s="1" t="n">
        <v>3502</v>
      </c>
      <c r="I80" s="1" t="n">
        <v>6.35</v>
      </c>
      <c r="J80" s="1" t="n">
        <v>38.89</v>
      </c>
    </row>
    <row r="81" customFormat="false" ht="12.75" hidden="false" customHeight="false" outlineLevel="0" collapsed="false">
      <c r="A81" s="2" t="n">
        <v>38261</v>
      </c>
      <c r="B81" s="3" t="n">
        <v>0.511597222222222</v>
      </c>
      <c r="C81" s="1" t="n">
        <f aca="false">B$60-E81</f>
        <v>398.009</v>
      </c>
      <c r="D81" s="1" t="n">
        <v>50.62</v>
      </c>
      <c r="E81" s="1" t="n">
        <v>89.791</v>
      </c>
      <c r="F81" s="1" t="n">
        <v>29.486</v>
      </c>
      <c r="G81" s="1" t="n">
        <v>2.681</v>
      </c>
      <c r="H81" s="1" t="n">
        <v>3376</v>
      </c>
      <c r="I81" s="1" t="n">
        <v>6.3</v>
      </c>
      <c r="J81" s="1" t="n">
        <v>39.47</v>
      </c>
    </row>
    <row r="82" customFormat="false" ht="12.75" hidden="false" customHeight="false" outlineLevel="0" collapsed="false">
      <c r="A82" s="2" t="n">
        <v>38261</v>
      </c>
      <c r="B82" s="3" t="n">
        <v>0.512662037037037</v>
      </c>
      <c r="C82" s="1" t="n">
        <f aca="false">B$60-E82</f>
        <v>387.754</v>
      </c>
      <c r="D82" s="1" t="n">
        <v>49.93</v>
      </c>
      <c r="E82" s="1" t="n">
        <v>100.046</v>
      </c>
      <c r="F82" s="1" t="n">
        <v>29.504</v>
      </c>
      <c r="G82" s="1" t="n">
        <v>2.733</v>
      </c>
      <c r="H82" s="1" t="n">
        <v>3302</v>
      </c>
      <c r="I82" s="1" t="n">
        <v>6.28</v>
      </c>
      <c r="J82" s="1" t="n">
        <v>39.28</v>
      </c>
    </row>
    <row r="83" customFormat="false" ht="12.75" hidden="false" customHeight="false" outlineLevel="0" collapsed="false">
      <c r="A83" s="2" t="n">
        <v>38261</v>
      </c>
      <c r="B83" s="3" t="n">
        <v>0.513946759259259</v>
      </c>
      <c r="C83" s="1" t="n">
        <f aca="false">B$60-E83</f>
        <v>377.601</v>
      </c>
      <c r="D83" s="1" t="n">
        <v>49.32</v>
      </c>
      <c r="E83" s="1" t="n">
        <v>110.199</v>
      </c>
      <c r="F83" s="1" t="n">
        <v>29.523</v>
      </c>
      <c r="G83" s="1" t="n">
        <v>2.681</v>
      </c>
      <c r="H83" s="1" t="n">
        <v>3089</v>
      </c>
      <c r="I83" s="1" t="n">
        <v>6.29</v>
      </c>
      <c r="J83" s="1" t="n">
        <v>39.7</v>
      </c>
    </row>
    <row r="84" customFormat="false" ht="12.75" hidden="false" customHeight="false" outlineLevel="0" collapsed="false">
      <c r="A84" s="2" t="n">
        <v>38261</v>
      </c>
      <c r="B84" s="3" t="n">
        <v>0.51537037037037</v>
      </c>
      <c r="C84" s="1" t="n">
        <f aca="false">B$60-E84</f>
        <v>367.63</v>
      </c>
      <c r="D84" s="1" t="n">
        <v>48.71</v>
      </c>
      <c r="E84" s="1" t="n">
        <v>120.17</v>
      </c>
      <c r="F84" s="1" t="n">
        <v>29.532</v>
      </c>
      <c r="G84" s="1" t="n">
        <v>2.733</v>
      </c>
      <c r="H84" s="1" t="n">
        <v>2964</v>
      </c>
      <c r="I84" s="1" t="n">
        <v>6.25</v>
      </c>
      <c r="J84" s="1" t="n">
        <v>40.8</v>
      </c>
    </row>
    <row r="85" customFormat="false" ht="12.75" hidden="false" customHeight="false" outlineLevel="0" collapsed="false">
      <c r="A85" s="2"/>
      <c r="B85" s="3"/>
    </row>
    <row r="86" customFormat="false" ht="12.75" hidden="false" customHeight="false" outlineLevel="0" collapsed="false">
      <c r="A86" s="2"/>
      <c r="B86" s="3"/>
    </row>
    <row r="87" customFormat="false" ht="12.75" hidden="false" customHeight="false" outlineLevel="0" collapsed="false">
      <c r="A87" s="2"/>
      <c r="B87" s="3"/>
    </row>
    <row r="88" customFormat="false" ht="12.75" hidden="false" customHeight="false" outlineLevel="0" collapsed="false">
      <c r="A88" s="2"/>
      <c r="B88" s="3"/>
    </row>
    <row r="89" customFormat="false" ht="12.75" hidden="false" customHeight="false" outlineLevel="0" collapsed="false">
      <c r="A89" s="2"/>
      <c r="B8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7:58:12Z</dcterms:created>
  <dc:creator>Tracy B. Vermeyen</dc:creator>
  <dc:description/>
  <dc:language>en-US</dc:language>
  <cp:lastModifiedBy>vcastill</cp:lastModifiedBy>
  <dcterms:modified xsi:type="dcterms:W3CDTF">2006-06-16T20:07:43Z</dcterms:modified>
  <cp:revision>0</cp:revision>
  <dc:subject/>
  <dc:title/>
</cp:coreProperties>
</file>